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51012"/>
        <c:axId val="46831988"/>
      </c:scatterChart>
      <c:valAx>
        <c:axId val="70510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1988"/>
        <c:crossesAt val="0"/>
        <c:crossBetween val="midCat"/>
      </c:valAx>
      <c:valAx>
        <c:axId val="46831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141338"/>
        <c:axId val="14351493"/>
      </c:scatterChart>
      <c:valAx>
        <c:axId val="871413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493"/>
        <c:crossesAt val="0"/>
        <c:crossBetween val="midCat"/>
      </c:valAx>
      <c:valAx>
        <c:axId val="14351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13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