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9777"/>
        <c:axId val="82767337"/>
      </c:scatterChart>
      <c:valAx>
        <c:axId val="4589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337"/>
        <c:crossesAt val="0"/>
        <c:crossBetween val="midCat"/>
      </c:valAx>
      <c:valAx>
        <c:axId val="8276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99834"/>
        <c:axId val="28603124"/>
      </c:scatterChart>
      <c:valAx>
        <c:axId val="13199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124"/>
        <c:crossesAt val="0"/>
        <c:crossBetween val="midCat"/>
      </c:valAx>
      <c:valAx>
        <c:axId val="2860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