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00088"/>
        <c:axId val="33174415"/>
      </c:scatterChart>
      <c:valAx>
        <c:axId val="57900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415"/>
        <c:crossesAt val="0"/>
        <c:crossBetween val="midCat"/>
      </c:valAx>
      <c:valAx>
        <c:axId val="3317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64574"/>
        <c:axId val="31211056"/>
      </c:scatterChart>
      <c:valAx>
        <c:axId val="90064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056"/>
        <c:crossesAt val="0"/>
        <c:crossBetween val="midCat"/>
      </c:valAx>
      <c:valAx>
        <c:axId val="3121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