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77796"/>
        <c:axId val="11815241"/>
      </c:scatterChart>
      <c:valAx>
        <c:axId val="57877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241"/>
        <c:crossesAt val="0"/>
        <c:crossBetween val="midCat"/>
      </c:valAx>
      <c:valAx>
        <c:axId val="1181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51189"/>
        <c:axId val="68807821"/>
      </c:scatterChart>
      <c:valAx>
        <c:axId val="99751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821"/>
        <c:crossesAt val="0"/>
        <c:crossBetween val="midCat"/>
      </c:valAx>
      <c:valAx>
        <c:axId val="6880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