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42535"/>
        <c:axId val="41726396"/>
      </c:scatterChart>
      <c:valAx>
        <c:axId val="25842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96"/>
        <c:crossesAt val="0"/>
        <c:crossBetween val="midCat"/>
      </c:valAx>
      <c:valAx>
        <c:axId val="4172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25658"/>
        <c:axId val="97876747"/>
      </c:scatterChart>
      <c:valAx>
        <c:axId val="8262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47"/>
        <c:crossesAt val="0"/>
        <c:crossBetween val="midCat"/>
      </c:valAx>
      <c:valAx>
        <c:axId val="9787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