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2042"/>
        <c:axId val="17789484"/>
      </c:scatterChart>
      <c:valAx>
        <c:axId val="7462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484"/>
        <c:crossesAt val="0"/>
        <c:crossBetween val="midCat"/>
      </c:valAx>
      <c:valAx>
        <c:axId val="1778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22263"/>
        <c:axId val="70298713"/>
      </c:scatterChart>
      <c:valAx>
        <c:axId val="98522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713"/>
        <c:crossesAt val="0"/>
        <c:crossBetween val="midCat"/>
      </c:valAx>
      <c:valAx>
        <c:axId val="70298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