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96255"/>
        <c:axId val="82487178"/>
      </c:scatterChart>
      <c:valAx>
        <c:axId val="69996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178"/>
        <c:crossesAt val="0"/>
        <c:crossBetween val="midCat"/>
      </c:valAx>
      <c:valAx>
        <c:axId val="82487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31485"/>
        <c:axId val="86261678"/>
      </c:scatterChart>
      <c:valAx>
        <c:axId val="43431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678"/>
        <c:crossesAt val="0"/>
        <c:crossBetween val="midCat"/>
      </c:valAx>
      <c:valAx>
        <c:axId val="86261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