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55384"/>
        <c:axId val="16355047"/>
      </c:scatterChart>
      <c:valAx>
        <c:axId val="40555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047"/>
        <c:crossesAt val="0"/>
        <c:crossBetween val="midCat"/>
      </c:valAx>
      <c:valAx>
        <c:axId val="16355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36300"/>
        <c:axId val="13711740"/>
      </c:scatterChart>
      <c:valAx>
        <c:axId val="97236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740"/>
        <c:crossesAt val="0"/>
        <c:crossBetween val="midCat"/>
      </c:valAx>
      <c:valAx>
        <c:axId val="13711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