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88106"/>
        <c:axId val="14079886"/>
      </c:scatterChart>
      <c:valAx>
        <c:axId val="10988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886"/>
        <c:crossesAt val="0"/>
        <c:crossBetween val="midCat"/>
      </c:valAx>
      <c:valAx>
        <c:axId val="1407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73796"/>
        <c:axId val="39490275"/>
      </c:scatterChart>
      <c:valAx>
        <c:axId val="71773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275"/>
        <c:crossesAt val="0"/>
        <c:crossBetween val="midCat"/>
      </c:valAx>
      <c:valAx>
        <c:axId val="39490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