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02135"/>
        <c:axId val="46331554"/>
      </c:scatterChart>
      <c:valAx>
        <c:axId val="66502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554"/>
        <c:crossesAt val="0"/>
        <c:crossBetween val="midCat"/>
      </c:valAx>
      <c:valAx>
        <c:axId val="46331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9665"/>
        <c:axId val="68033614"/>
      </c:scatterChart>
      <c:valAx>
        <c:axId val="9279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614"/>
        <c:crossesAt val="0"/>
        <c:crossBetween val="midCat"/>
      </c:valAx>
      <c:valAx>
        <c:axId val="68033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