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44653"/>
        <c:axId val="11128867"/>
      </c:scatterChart>
      <c:valAx>
        <c:axId val="86244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867"/>
        <c:crossesAt val="0"/>
        <c:crossBetween val="midCat"/>
      </c:valAx>
      <c:valAx>
        <c:axId val="1112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26944"/>
        <c:axId val="94177770"/>
      </c:scatterChart>
      <c:valAx>
        <c:axId val="62526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70"/>
        <c:crossesAt val="0"/>
        <c:crossBetween val="midCat"/>
      </c:valAx>
      <c:valAx>
        <c:axId val="9417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