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77877"/>
        <c:axId val="97947602"/>
      </c:scatterChart>
      <c:valAx>
        <c:axId val="57077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602"/>
        <c:crossesAt val="0"/>
        <c:crossBetween val="midCat"/>
      </c:valAx>
      <c:valAx>
        <c:axId val="97947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88401"/>
        <c:axId val="91701698"/>
      </c:scatterChart>
      <c:valAx>
        <c:axId val="38288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698"/>
        <c:crossesAt val="0"/>
        <c:crossBetween val="midCat"/>
      </c:valAx>
      <c:valAx>
        <c:axId val="91701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