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7755792"/>
        <c:axId val="50733850"/>
      </c:barChart>
      <c:catAx>
        <c:axId val="97755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3850"/>
        <c:crossesAt val="0"/>
        <c:auto val="1"/>
        <c:lblAlgn val="ctr"/>
        <c:lblOffset val="100"/>
        <c:noMultiLvlLbl val="0"/>
      </c:catAx>
      <c:valAx>
        <c:axId val="507338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579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7949117"/>
        <c:axId val="82109544"/>
      </c:barChart>
      <c:catAx>
        <c:axId val="97949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9544"/>
        <c:crossesAt val="0"/>
        <c:auto val="1"/>
        <c:lblAlgn val="ctr"/>
        <c:lblOffset val="100"/>
        <c:noMultiLvlLbl val="0"/>
      </c:catAx>
      <c:valAx>
        <c:axId val="821095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9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9113779"/>
        <c:axId val="86495861"/>
      </c:barChart>
      <c:catAx>
        <c:axId val="19113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5861"/>
        <c:crossesAt val="0"/>
        <c:auto val="1"/>
        <c:lblAlgn val="ctr"/>
        <c:lblOffset val="100"/>
        <c:noMultiLvlLbl val="0"/>
      </c:catAx>
      <c:valAx>
        <c:axId val="864958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3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9274832"/>
        <c:axId val="92195307"/>
      </c:barChart>
      <c:catAx>
        <c:axId val="59274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5307"/>
        <c:crossesAt val="0"/>
        <c:auto val="1"/>
        <c:lblAlgn val="ctr"/>
        <c:lblOffset val="100"/>
        <c:noMultiLvlLbl val="0"/>
      </c:catAx>
      <c:valAx>
        <c:axId val="921953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4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9421546"/>
        <c:axId val="34314600"/>
      </c:barChart>
      <c:catAx>
        <c:axId val="39421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4600"/>
        <c:crossesAt val="0"/>
        <c:auto val="1"/>
        <c:lblAlgn val="ctr"/>
        <c:lblOffset val="100"/>
        <c:noMultiLvlLbl val="0"/>
      </c:catAx>
      <c:valAx>
        <c:axId val="343146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1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7669561"/>
        <c:axId val="15443900"/>
      </c:barChart>
      <c:catAx>
        <c:axId val="37669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3900"/>
        <c:crossesAt val="0"/>
        <c:auto val="1"/>
        <c:lblAlgn val="ctr"/>
        <c:lblOffset val="100"/>
        <c:noMultiLvlLbl val="0"/>
      </c:catAx>
      <c:valAx>
        <c:axId val="154439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9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414035"/>
        <c:axId val="16083026"/>
      </c:barChart>
      <c:catAx>
        <c:axId val="1414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3026"/>
        <c:crossesAt val="0"/>
        <c:auto val="1"/>
        <c:lblAlgn val="ctr"/>
        <c:lblOffset val="100"/>
        <c:noMultiLvlLbl val="0"/>
      </c:catAx>
      <c:valAx>
        <c:axId val="160830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1712028"/>
        <c:axId val="64248627"/>
      </c:barChart>
      <c:catAx>
        <c:axId val="41712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8627"/>
        <c:crossesAt val="0"/>
        <c:auto val="1"/>
        <c:lblAlgn val="ctr"/>
        <c:lblOffset val="100"/>
        <c:noMultiLvlLbl val="0"/>
      </c:catAx>
      <c:valAx>
        <c:axId val="642486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2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