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874844"/>
        <c:axId val="33212862"/>
      </c:barChart>
      <c:catAx>
        <c:axId val="45874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12862"/>
        <c:crossesAt val="0"/>
        <c:auto val="1"/>
        <c:lblAlgn val="ctr"/>
        <c:lblOffset val="100"/>
        <c:noMultiLvlLbl val="0"/>
      </c:catAx>
      <c:valAx>
        <c:axId val="332128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8748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337619"/>
        <c:axId val="66829215"/>
      </c:barChart>
      <c:catAx>
        <c:axId val="54337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829215"/>
        <c:crossesAt val="0"/>
        <c:auto val="1"/>
        <c:lblAlgn val="ctr"/>
        <c:lblOffset val="100"/>
        <c:noMultiLvlLbl val="0"/>
      </c:catAx>
      <c:valAx>
        <c:axId val="668292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3376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