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81184"/>
        <c:axId val="4597661"/>
      </c:scatterChart>
      <c:valAx>
        <c:axId val="17081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61"/>
        <c:crossBetween val="midCat"/>
      </c:valAx>
      <c:valAx>
        <c:axId val="4597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01834"/>
        <c:axId val="60265361"/>
      </c:scatterChart>
      <c:valAx>
        <c:axId val="583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361"/>
        <c:crossesAt val="0"/>
        <c:crossBetween val="midCat"/>
      </c:valAx>
      <c:valAx>
        <c:axId val="602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