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44708"/>
        <c:axId val="74488079"/>
      </c:scatterChart>
      <c:valAx>
        <c:axId val="82444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079"/>
        <c:crossBetween val="midCat"/>
      </c:valAx>
      <c:valAx>
        <c:axId val="74488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53152"/>
        <c:axId val="30670610"/>
      </c:scatterChart>
      <c:valAx>
        <c:axId val="726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610"/>
        <c:crossesAt val="0"/>
        <c:crossBetween val="midCat"/>
      </c:valAx>
      <c:valAx>
        <c:axId val="306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