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7292"/>
        <c:axId val="11173638"/>
      </c:scatterChart>
      <c:valAx>
        <c:axId val="9407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38"/>
        <c:crossBetween val="midCat"/>
      </c:valAx>
      <c:valAx>
        <c:axId val="111736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15082"/>
        <c:axId val="43452379"/>
      </c:scatterChart>
      <c:valAx>
        <c:axId val="757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379"/>
        <c:crossesAt val="0"/>
        <c:crossBetween val="midCat"/>
      </c:valAx>
      <c:valAx>
        <c:axId val="434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