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828294"/>
        <c:axId val="67033740"/>
      </c:scatterChart>
      <c:valAx>
        <c:axId val="72828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3740"/>
        <c:crossesAt val="0"/>
        <c:crossBetween val="midCat"/>
      </c:valAx>
      <c:valAx>
        <c:axId val="670337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82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881128"/>
        <c:axId val="54972050"/>
      </c:scatterChart>
      <c:valAx>
        <c:axId val="41881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2050"/>
        <c:crossesAt val="0"/>
        <c:crossBetween val="midCat"/>
      </c:valAx>
      <c:valAx>
        <c:axId val="549720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1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337842"/>
        <c:axId val="17300577"/>
      </c:scatterChart>
      <c:valAx>
        <c:axId val="533378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0577"/>
        <c:crossesAt val="0"/>
        <c:crossBetween val="midCat"/>
        <c:majorUnit val="10"/>
      </c:valAx>
      <c:valAx>
        <c:axId val="173005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041728"/>
        <c:axId val="90566183"/>
      </c:scatterChart>
      <c:valAx>
        <c:axId val="100417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6183"/>
        <c:crossesAt val="0"/>
        <c:crossBetween val="midCat"/>
      </c:valAx>
      <c:valAx>
        <c:axId val="905661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1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354263"/>
        <c:axId val="76579228"/>
      </c:scatterChart>
      <c:valAx>
        <c:axId val="483542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228"/>
        <c:crossesAt val="0"/>
        <c:crossBetween val="midCat"/>
      </c:valAx>
      <c:valAx>
        <c:axId val="765792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