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68910"/>
        <c:axId val="79954084"/>
      </c:barChart>
      <c:catAx>
        <c:axId val="99968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4084"/>
        <c:auto val="1"/>
        <c:lblAlgn val="ctr"/>
        <c:lblOffset val="100"/>
        <c:noMultiLvlLbl val="0"/>
      </c:catAx>
      <c:valAx>
        <c:axId val="79954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8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37932"/>
        <c:axId val="18910813"/>
      </c:scatterChart>
      <c:valAx>
        <c:axId val="3153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13"/>
        <c:crossesAt val="0"/>
        <c:crossBetween val="midCat"/>
      </c:valAx>
      <c:valAx>
        <c:axId val="189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