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39557"/>
        <c:axId val="79615951"/>
      </c:scatterChart>
      <c:valAx>
        <c:axId val="24439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951"/>
        <c:crossBetween val="midCat"/>
      </c:valAx>
      <c:valAx>
        <c:axId val="796159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80626"/>
        <c:axId val="924213"/>
      </c:scatterChart>
      <c:valAx>
        <c:axId val="9488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3"/>
        <c:crossesAt val="0"/>
        <c:crossBetween val="midCat"/>
      </c:valAx>
      <c:valAx>
        <c:axId val="9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