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63539"/>
        <c:axId val="31626656"/>
      </c:scatterChart>
      <c:valAx>
        <c:axId val="735635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656"/>
        <c:crossBetween val="midCat"/>
      </c:valAx>
      <c:valAx>
        <c:axId val="31626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5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16566"/>
        <c:axId val="57161720"/>
      </c:scatterChart>
      <c:valAx>
        <c:axId val="9021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720"/>
        <c:crossesAt val="0"/>
        <c:crossBetween val="midCat"/>
      </c:valAx>
      <c:valAx>
        <c:axId val="571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