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176581"/>
        <c:axId val="27438356"/>
      </c:scatterChart>
      <c:valAx>
        <c:axId val="2717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356"/>
        <c:crossesAt val="0"/>
        <c:crossBetween val="midCat"/>
      </c:valAx>
      <c:valAx>
        <c:axId val="274383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213535"/>
        <c:axId val="9740797"/>
      </c:scatterChart>
      <c:valAx>
        <c:axId val="7021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97"/>
        <c:crossesAt val="0"/>
        <c:crossBetween val="midCat"/>
      </c:valAx>
      <c:valAx>
        <c:axId val="97407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011727"/>
        <c:axId val="80155938"/>
      </c:scatterChart>
      <c:valAx>
        <c:axId val="110117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938"/>
        <c:crossesAt val="0"/>
        <c:crossBetween val="midCat"/>
        <c:majorUnit val="10"/>
      </c:valAx>
      <c:valAx>
        <c:axId val="801559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509915"/>
        <c:axId val="93878461"/>
      </c:scatterChart>
      <c:valAx>
        <c:axId val="105099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461"/>
        <c:crossesAt val="0"/>
        <c:crossBetween val="midCat"/>
      </c:valAx>
      <c:valAx>
        <c:axId val="938784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952533"/>
        <c:axId val="78242985"/>
      </c:scatterChart>
      <c:valAx>
        <c:axId val="509525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985"/>
        <c:crossesAt val="0"/>
        <c:crossBetween val="midCat"/>
      </c:valAx>
      <c:valAx>
        <c:axId val="782429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