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38118"/>
        <c:axId val="29846265"/>
      </c:barChart>
      <c:catAx>
        <c:axId val="22638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46265"/>
        <c:auto val="1"/>
        <c:lblAlgn val="ctr"/>
        <c:lblOffset val="100"/>
        <c:noMultiLvlLbl val="0"/>
      </c:catAx>
      <c:valAx>
        <c:axId val="29846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38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75937"/>
        <c:axId val="11056088"/>
      </c:scatterChart>
      <c:valAx>
        <c:axId val="381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88"/>
        <c:crossesAt val="0"/>
        <c:crossBetween val="midCat"/>
      </c:valAx>
      <c:valAx>
        <c:axId val="110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