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02299"/>
        <c:axId val="88058824"/>
      </c:scatterChart>
      <c:valAx>
        <c:axId val="473022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824"/>
        <c:crossBetween val="midCat"/>
      </c:valAx>
      <c:valAx>
        <c:axId val="880588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2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64797"/>
        <c:axId val="55835827"/>
      </c:scatterChart>
      <c:valAx>
        <c:axId val="6116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827"/>
        <c:crossesAt val="0"/>
        <c:crossBetween val="midCat"/>
      </c:valAx>
      <c:valAx>
        <c:axId val="5583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