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009673"/>
        <c:axId val="73447759"/>
      </c:scatterChart>
      <c:valAx>
        <c:axId val="4400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759"/>
        <c:crossesAt val="0"/>
        <c:crossBetween val="midCat"/>
      </c:valAx>
      <c:valAx>
        <c:axId val="734477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6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491212"/>
        <c:axId val="3261562"/>
      </c:scatterChart>
      <c:valAx>
        <c:axId val="7549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62"/>
        <c:crossesAt val="0"/>
        <c:crossBetween val="midCat"/>
      </c:valAx>
      <c:valAx>
        <c:axId val="32615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434496"/>
        <c:axId val="64304273"/>
      </c:scatterChart>
      <c:valAx>
        <c:axId val="794344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273"/>
        <c:crossesAt val="0"/>
        <c:crossBetween val="midCat"/>
        <c:majorUnit val="10"/>
      </c:valAx>
      <c:valAx>
        <c:axId val="643042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894969"/>
        <c:axId val="17923967"/>
      </c:scatterChart>
      <c:valAx>
        <c:axId val="648949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967"/>
        <c:crossesAt val="0"/>
        <c:crossBetween val="midCat"/>
      </c:valAx>
      <c:valAx>
        <c:axId val="179239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273641"/>
        <c:axId val="21623476"/>
      </c:scatterChart>
      <c:valAx>
        <c:axId val="722736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476"/>
        <c:crossesAt val="0"/>
        <c:crossBetween val="midCat"/>
      </c:valAx>
      <c:valAx>
        <c:axId val="216234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