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006094"/>
        <c:axId val="36335640"/>
      </c:barChart>
      <c:catAx>
        <c:axId val="66006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35640"/>
        <c:auto val="1"/>
        <c:lblAlgn val="ctr"/>
        <c:lblOffset val="100"/>
        <c:noMultiLvlLbl val="0"/>
      </c:catAx>
      <c:valAx>
        <c:axId val="36335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060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44477"/>
        <c:axId val="45068700"/>
      </c:scatterChart>
      <c:valAx>
        <c:axId val="7204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700"/>
        <c:crossesAt val="0"/>
        <c:crossBetween val="midCat"/>
      </c:valAx>
      <c:valAx>
        <c:axId val="4506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