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05779"/>
        <c:axId val="40417924"/>
      </c:scatterChart>
      <c:valAx>
        <c:axId val="35405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924"/>
        <c:crossBetween val="midCat"/>
      </c:valAx>
      <c:valAx>
        <c:axId val="40417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04867"/>
        <c:axId val="70136585"/>
      </c:scatterChart>
      <c:valAx>
        <c:axId val="787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585"/>
        <c:crossesAt val="0"/>
        <c:crossBetween val="midCat"/>
      </c:valAx>
      <c:valAx>
        <c:axId val="701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