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84661"/>
        <c:axId val="78848053"/>
      </c:scatterChart>
      <c:valAx>
        <c:axId val="63084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53"/>
        <c:crossBetween val="midCat"/>
      </c:valAx>
      <c:valAx>
        <c:axId val="78848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15171"/>
        <c:axId val="95989633"/>
      </c:scatterChart>
      <c:valAx>
        <c:axId val="330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33"/>
        <c:crossesAt val="0"/>
        <c:crossBetween val="midCat"/>
      </c:valAx>
      <c:valAx>
        <c:axId val="959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