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409400"/>
        <c:axId val="39100143"/>
      </c:scatterChart>
      <c:valAx>
        <c:axId val="8440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143"/>
        <c:crossesAt val="0"/>
        <c:crossBetween val="midCat"/>
      </c:valAx>
      <c:valAx>
        <c:axId val="391001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4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65712"/>
        <c:axId val="98540858"/>
      </c:scatterChart>
      <c:valAx>
        <c:axId val="816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858"/>
        <c:crossesAt val="0"/>
        <c:crossBetween val="midCat"/>
      </c:valAx>
      <c:valAx>
        <c:axId val="985408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50770"/>
        <c:axId val="91443844"/>
      </c:scatterChart>
      <c:valAx>
        <c:axId val="63507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844"/>
        <c:crossesAt val="0"/>
        <c:crossBetween val="midCat"/>
        <c:majorUnit val="10"/>
      </c:valAx>
      <c:valAx>
        <c:axId val="914438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918594"/>
        <c:axId val="54758767"/>
      </c:scatterChart>
      <c:valAx>
        <c:axId val="649185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767"/>
        <c:crossesAt val="0"/>
        <c:crossBetween val="midCat"/>
      </c:valAx>
      <c:valAx>
        <c:axId val="547587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664538"/>
        <c:axId val="75731849"/>
      </c:scatterChart>
      <c:valAx>
        <c:axId val="596645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849"/>
        <c:crossesAt val="0"/>
        <c:crossBetween val="midCat"/>
      </c:valAx>
      <c:valAx>
        <c:axId val="757318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