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491115"/>
        <c:axId val="13211274"/>
      </c:barChart>
      <c:catAx>
        <c:axId val="884911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211274"/>
        <c:auto val="1"/>
        <c:lblAlgn val="ctr"/>
        <c:lblOffset val="100"/>
        <c:noMultiLvlLbl val="0"/>
      </c:catAx>
      <c:valAx>
        <c:axId val="132112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4911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48832"/>
        <c:axId val="57596706"/>
      </c:scatterChart>
      <c:valAx>
        <c:axId val="9448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6706"/>
        <c:crossesAt val="0"/>
        <c:crossBetween val="midCat"/>
      </c:valAx>
      <c:valAx>
        <c:axId val="5759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