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34521"/>
        <c:axId val="31545158"/>
      </c:scatterChart>
      <c:valAx>
        <c:axId val="46534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58"/>
        <c:crossBetween val="midCat"/>
      </c:valAx>
      <c:valAx>
        <c:axId val="31545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45094"/>
        <c:axId val="65773652"/>
      </c:scatterChart>
      <c:valAx>
        <c:axId val="735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52"/>
        <c:crossesAt val="0"/>
        <c:crossBetween val="midCat"/>
      </c:valAx>
      <c:valAx>
        <c:axId val="657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