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23311"/>
        <c:axId val="11185319"/>
      </c:scatterChart>
      <c:valAx>
        <c:axId val="58823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319"/>
        <c:crossBetween val="midCat"/>
      </c:valAx>
      <c:valAx>
        <c:axId val="111853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42107"/>
        <c:axId val="39991142"/>
      </c:scatterChart>
      <c:valAx>
        <c:axId val="4904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142"/>
        <c:crossesAt val="0"/>
        <c:crossBetween val="midCat"/>
      </c:valAx>
      <c:valAx>
        <c:axId val="3999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