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991347"/>
        <c:axId val="16267073"/>
      </c:scatterChart>
      <c:valAx>
        <c:axId val="68991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073"/>
        <c:crossesAt val="0"/>
        <c:crossBetween val="midCat"/>
      </c:valAx>
      <c:valAx>
        <c:axId val="162670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3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217228"/>
        <c:axId val="99578429"/>
      </c:scatterChart>
      <c:valAx>
        <c:axId val="79217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429"/>
        <c:crossesAt val="0"/>
        <c:crossBetween val="midCat"/>
      </c:valAx>
      <c:valAx>
        <c:axId val="995784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447712"/>
        <c:axId val="65590693"/>
      </c:scatterChart>
      <c:valAx>
        <c:axId val="614477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693"/>
        <c:crossesAt val="0"/>
        <c:crossBetween val="midCat"/>
        <c:majorUnit val="10"/>
      </c:valAx>
      <c:valAx>
        <c:axId val="655906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128537"/>
        <c:axId val="86997208"/>
      </c:scatterChart>
      <c:valAx>
        <c:axId val="901285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208"/>
        <c:crossesAt val="0"/>
        <c:crossBetween val="midCat"/>
      </c:valAx>
      <c:valAx>
        <c:axId val="869972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093010"/>
        <c:axId val="78014118"/>
      </c:scatterChart>
      <c:valAx>
        <c:axId val="440930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118"/>
        <c:crossesAt val="0"/>
        <c:crossBetween val="midCat"/>
      </c:valAx>
      <c:valAx>
        <c:axId val="780141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