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167863"/>
        <c:axId val="90153631"/>
      </c:barChart>
      <c:catAx>
        <c:axId val="20167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53631"/>
        <c:auto val="1"/>
        <c:lblAlgn val="ctr"/>
        <c:lblOffset val="100"/>
        <c:noMultiLvlLbl val="0"/>
      </c:catAx>
      <c:valAx>
        <c:axId val="90153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67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07715"/>
        <c:axId val="82262979"/>
      </c:scatterChart>
      <c:valAx>
        <c:axId val="2670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979"/>
        <c:crossesAt val="0"/>
        <c:crossBetween val="midCat"/>
      </c:valAx>
      <c:valAx>
        <c:axId val="822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