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001945"/>
        <c:axId val="97889907"/>
      </c:scatterChart>
      <c:valAx>
        <c:axId val="940019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907"/>
        <c:crossBetween val="midCat"/>
      </c:valAx>
      <c:valAx>
        <c:axId val="978899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19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909197"/>
        <c:axId val="50520539"/>
      </c:scatterChart>
      <c:valAx>
        <c:axId val="9190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539"/>
        <c:crossesAt val="0"/>
        <c:crossBetween val="midCat"/>
      </c:valAx>
      <c:valAx>
        <c:axId val="5052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9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