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5732"/>
        <c:axId val="96578411"/>
      </c:scatterChart>
      <c:valAx>
        <c:axId val="5005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411"/>
        <c:crossBetween val="midCat"/>
      </c:valAx>
      <c:valAx>
        <c:axId val="96578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2148"/>
        <c:axId val="55518244"/>
      </c:scatterChart>
      <c:valAx>
        <c:axId val="57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44"/>
        <c:crossesAt val="0"/>
        <c:crossBetween val="midCat"/>
      </c:valAx>
      <c:valAx>
        <c:axId val="555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