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7694"/>
        <c:axId val="59643962"/>
      </c:scatterChart>
      <c:valAx>
        <c:axId val="975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962"/>
        <c:crossesAt val="0"/>
        <c:crossBetween val="midCat"/>
      </c:valAx>
      <c:valAx>
        <c:axId val="59643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23073"/>
        <c:axId val="16921061"/>
      </c:scatterChart>
      <c:valAx>
        <c:axId val="3272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061"/>
        <c:crossesAt val="0"/>
        <c:crossBetween val="midCat"/>
      </c:valAx>
      <c:valAx>
        <c:axId val="16921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98523"/>
        <c:axId val="9361679"/>
      </c:scatterChart>
      <c:valAx>
        <c:axId val="60698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79"/>
        <c:crossesAt val="0"/>
        <c:crossBetween val="midCat"/>
        <c:majorUnit val="10"/>
      </c:valAx>
      <c:valAx>
        <c:axId val="9361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69256"/>
        <c:axId val="82025000"/>
      </c:scatterChart>
      <c:valAx>
        <c:axId val="65869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000"/>
        <c:crossesAt val="0"/>
        <c:crossBetween val="midCat"/>
      </c:valAx>
      <c:valAx>
        <c:axId val="82025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68062"/>
        <c:axId val="181345"/>
      </c:scatterChart>
      <c:valAx>
        <c:axId val="10568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"/>
        <c:crossesAt val="0"/>
        <c:crossBetween val="midCat"/>
      </c:valAx>
      <c:valAx>
        <c:axId val="1813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