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535167"/>
        <c:axId val="26282949"/>
      </c:barChart>
      <c:catAx>
        <c:axId val="61535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82949"/>
        <c:auto val="1"/>
        <c:lblAlgn val="ctr"/>
        <c:lblOffset val="100"/>
        <c:noMultiLvlLbl val="0"/>
      </c:catAx>
      <c:valAx>
        <c:axId val="26282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351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92992"/>
        <c:axId val="57007909"/>
      </c:scatterChart>
      <c:valAx>
        <c:axId val="7069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909"/>
        <c:crossesAt val="0"/>
        <c:crossBetween val="midCat"/>
      </c:valAx>
      <c:valAx>
        <c:axId val="5700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