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95458"/>
        <c:axId val="16620765"/>
      </c:scatterChart>
      <c:valAx>
        <c:axId val="30895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765"/>
        <c:crossBetween val="midCat"/>
      </c:valAx>
      <c:valAx>
        <c:axId val="16620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27400"/>
        <c:axId val="27915908"/>
      </c:scatterChart>
      <c:valAx>
        <c:axId val="788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908"/>
        <c:crossesAt val="0"/>
        <c:crossBetween val="midCat"/>
      </c:valAx>
      <c:valAx>
        <c:axId val="279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