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857781"/>
        <c:axId val="10108393"/>
      </c:scatterChart>
      <c:valAx>
        <c:axId val="668577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393"/>
        <c:crossBetween val="midCat"/>
      </c:valAx>
      <c:valAx>
        <c:axId val="101083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7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663924"/>
        <c:axId val="58309945"/>
      </c:scatterChart>
      <c:valAx>
        <c:axId val="9266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945"/>
        <c:crossesAt val="0"/>
        <c:crossBetween val="midCat"/>
      </c:valAx>
      <c:valAx>
        <c:axId val="5830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