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49351"/>
        <c:axId val="75976296"/>
      </c:scatterChart>
      <c:valAx>
        <c:axId val="654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976296"/>
        <c:crossesAt val="0"/>
        <c:crossBetween val="midCat"/>
      </c:valAx>
      <c:valAx>
        <c:axId val="75976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49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