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02347"/>
        <c:axId val="60788845"/>
      </c:barChart>
      <c:catAx>
        <c:axId val="22902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8845"/>
        <c:auto val="1"/>
        <c:lblAlgn val="ctr"/>
        <c:lblOffset val="100"/>
        <c:noMultiLvlLbl val="0"/>
      </c:catAx>
      <c:valAx>
        <c:axId val="60788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02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67108"/>
        <c:axId val="37183912"/>
      </c:scatterChart>
      <c:valAx>
        <c:axId val="331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912"/>
        <c:crossesAt val="0"/>
        <c:crossBetween val="midCat"/>
      </c:valAx>
      <c:valAx>
        <c:axId val="37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