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0841053"/>
        <c:axId val="61631088"/>
      </c:barChart>
      <c:catAx>
        <c:axId val="708410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631088"/>
        <c:auto val="1"/>
        <c:lblAlgn val="ctr"/>
        <c:lblOffset val="100"/>
        <c:noMultiLvlLbl val="0"/>
      </c:catAx>
      <c:valAx>
        <c:axId val="616310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84105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875658"/>
        <c:axId val="67371387"/>
      </c:scatterChart>
      <c:valAx>
        <c:axId val="74875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1387"/>
        <c:crossesAt val="0"/>
        <c:crossBetween val="midCat"/>
      </c:valAx>
      <c:valAx>
        <c:axId val="6737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5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