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073437"/>
        <c:axId val="53179148"/>
      </c:barChart>
      <c:catAx>
        <c:axId val="320734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79148"/>
        <c:auto val="1"/>
        <c:lblAlgn val="ctr"/>
        <c:lblOffset val="100"/>
        <c:noMultiLvlLbl val="0"/>
      </c:catAx>
      <c:valAx>
        <c:axId val="531791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734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092318"/>
        <c:axId val="59433188"/>
      </c:scatterChart>
      <c:valAx>
        <c:axId val="3409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3188"/>
        <c:crossesAt val="0"/>
        <c:crossBetween val="midCat"/>
      </c:valAx>
      <c:valAx>
        <c:axId val="5943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