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20560"/>
        <c:axId val="70326578"/>
      </c:scatterChart>
      <c:valAx>
        <c:axId val="40420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578"/>
        <c:crossesAt val="0"/>
        <c:crossBetween val="midCat"/>
      </c:valAx>
      <c:valAx>
        <c:axId val="7032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48172"/>
        <c:axId val="13756636"/>
      </c:scatterChart>
      <c:valAx>
        <c:axId val="7354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36"/>
        <c:crossesAt val="0"/>
        <c:crossBetween val="midCat"/>
      </c:valAx>
      <c:valAx>
        <c:axId val="1375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2850"/>
        <c:axId val="95689509"/>
      </c:scatterChart>
      <c:valAx>
        <c:axId val="312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509"/>
        <c:crossesAt val="0"/>
        <c:crossBetween val="midCat"/>
      </c:valAx>
      <c:valAx>
        <c:axId val="9568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81039"/>
        <c:axId val="25996794"/>
      </c:scatterChart>
      <c:valAx>
        <c:axId val="9208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794"/>
        <c:crossesAt val="0"/>
        <c:crossBetween val="midCat"/>
      </c:valAx>
      <c:valAx>
        <c:axId val="2599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