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21143"/>
        <c:axId val="3736402"/>
      </c:barChart>
      <c:catAx>
        <c:axId val="458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02"/>
        <c:auto val="1"/>
        <c:lblAlgn val="ctr"/>
        <c:lblOffset val="100"/>
        <c:noMultiLvlLbl val="0"/>
      </c:catAx>
      <c:valAx>
        <c:axId val="37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64326"/>
        <c:axId val="33705219"/>
      </c:barChart>
      <c:catAx>
        <c:axId val="128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219"/>
        <c:auto val="1"/>
        <c:lblAlgn val="ctr"/>
        <c:lblOffset val="100"/>
        <c:noMultiLvlLbl val="0"/>
      </c:catAx>
      <c:valAx>
        <c:axId val="337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08532"/>
        <c:axId val="37973985"/>
      </c:barChart>
      <c:catAx>
        <c:axId val="915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985"/>
        <c:auto val="1"/>
        <c:lblAlgn val="ctr"/>
        <c:lblOffset val="100"/>
        <c:noMultiLvlLbl val="0"/>
      </c:catAx>
      <c:valAx>
        <c:axId val="379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5448"/>
        <c:axId val="31724757"/>
      </c:barChart>
      <c:catAx>
        <c:axId val="135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57"/>
        <c:auto val="1"/>
        <c:lblAlgn val="ctr"/>
        <c:lblOffset val="100"/>
        <c:noMultiLvlLbl val="0"/>
      </c:catAx>
      <c:valAx>
        <c:axId val="317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68382"/>
        <c:axId val="53127737"/>
      </c:barChart>
      <c:catAx>
        <c:axId val="2466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37"/>
        <c:auto val="1"/>
        <c:lblAlgn val="ctr"/>
        <c:lblOffset val="100"/>
        <c:noMultiLvlLbl val="0"/>
      </c:catAx>
      <c:valAx>
        <c:axId val="531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11564"/>
        <c:axId val="88988647"/>
      </c:barChart>
      <c:catAx>
        <c:axId val="369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47"/>
        <c:auto val="1"/>
        <c:lblAlgn val="ctr"/>
        <c:lblOffset val="100"/>
        <c:noMultiLvlLbl val="0"/>
      </c:catAx>
      <c:valAx>
        <c:axId val="889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4439"/>
        <c:axId val="1487324"/>
      </c:barChart>
      <c:catAx>
        <c:axId val="591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24"/>
        <c:auto val="1"/>
        <c:lblAlgn val="ctr"/>
        <c:lblOffset val="100"/>
        <c:noMultiLvlLbl val="0"/>
      </c:catAx>
      <c:valAx>
        <c:axId val="14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82623"/>
        <c:axId val="68713171"/>
      </c:barChart>
      <c:catAx>
        <c:axId val="135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171"/>
        <c:auto val="1"/>
        <c:lblAlgn val="ctr"/>
        <c:lblOffset val="100"/>
        <c:noMultiLvlLbl val="0"/>
      </c:catAx>
      <c:valAx>
        <c:axId val="687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668"/>
        <c:axId val="59883888"/>
      </c:barChart>
      <c:catAx>
        <c:axId val="9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888"/>
        <c:auto val="1"/>
        <c:lblAlgn val="ctr"/>
        <c:lblOffset val="100"/>
        <c:noMultiLvlLbl val="0"/>
      </c:catAx>
      <c:valAx>
        <c:axId val="598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37051"/>
        <c:axId val="11986461"/>
      </c:barChart>
      <c:catAx>
        <c:axId val="637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461"/>
        <c:auto val="1"/>
        <c:lblAlgn val="ctr"/>
        <c:lblOffset val="100"/>
        <c:noMultiLvlLbl val="0"/>
      </c:catAx>
      <c:valAx>
        <c:axId val="119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43373"/>
        <c:axId val="14525926"/>
      </c:barChart>
      <c:catAx>
        <c:axId val="136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926"/>
        <c:auto val="1"/>
        <c:lblAlgn val="ctr"/>
        <c:lblOffset val="100"/>
        <c:noMultiLvlLbl val="0"/>
      </c:catAx>
      <c:valAx>
        <c:axId val="145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2937"/>
        <c:axId val="6313724"/>
      </c:barChart>
      <c:catAx>
        <c:axId val="1681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24"/>
        <c:auto val="1"/>
        <c:lblAlgn val="ctr"/>
        <c:lblOffset val="100"/>
        <c:noMultiLvlLbl val="0"/>
      </c:catAx>
      <c:valAx>
        <c:axId val="63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54447"/>
        <c:axId val="49404559"/>
      </c:barChart>
      <c:catAx>
        <c:axId val="539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59"/>
        <c:auto val="1"/>
        <c:lblAlgn val="ctr"/>
        <c:lblOffset val="100"/>
        <c:noMultiLvlLbl val="0"/>
      </c:catAx>
      <c:valAx>
        <c:axId val="494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73124"/>
        <c:axId val="12571475"/>
      </c:barChart>
      <c:catAx>
        <c:axId val="522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475"/>
        <c:auto val="1"/>
        <c:lblAlgn val="ctr"/>
        <c:lblOffset val="100"/>
        <c:noMultiLvlLbl val="0"/>
      </c:catAx>
      <c:valAx>
        <c:axId val="1257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33731"/>
        <c:axId val="2465466"/>
      </c:barChart>
      <c:catAx>
        <c:axId val="273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6"/>
        <c:auto val="1"/>
        <c:lblAlgn val="ctr"/>
        <c:lblOffset val="100"/>
        <c:noMultiLvlLbl val="0"/>
      </c:catAx>
      <c:valAx>
        <c:axId val="24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9678"/>
        <c:axId val="90506444"/>
      </c:barChart>
      <c:catAx>
        <c:axId val="421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444"/>
        <c:auto val="1"/>
        <c:lblAlgn val="ctr"/>
        <c:lblOffset val="100"/>
        <c:noMultiLvlLbl val="0"/>
      </c:catAx>
      <c:valAx>
        <c:axId val="905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62418"/>
        <c:axId val="45125510"/>
      </c:barChart>
      <c:catAx>
        <c:axId val="7086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510"/>
        <c:auto val="1"/>
        <c:lblAlgn val="ctr"/>
        <c:lblOffset val="100"/>
        <c:noMultiLvlLbl val="0"/>
      </c:catAx>
      <c:valAx>
        <c:axId val="4512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30872"/>
        <c:axId val="19642811"/>
      </c:barChart>
      <c:catAx>
        <c:axId val="8383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811"/>
        <c:auto val="1"/>
        <c:lblAlgn val="ctr"/>
        <c:lblOffset val="100"/>
        <c:noMultiLvlLbl val="0"/>
      </c:catAx>
      <c:valAx>
        <c:axId val="196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