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70818"/>
        <c:axId val="94801944"/>
      </c:scatterChart>
      <c:valAx>
        <c:axId val="5527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944"/>
        <c:crossesAt val="0"/>
        <c:crossBetween val="midCat"/>
      </c:valAx>
      <c:valAx>
        <c:axId val="9480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5303"/>
        <c:axId val="85827453"/>
      </c:scatterChart>
      <c:valAx>
        <c:axId val="4536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53"/>
        <c:crossesAt val="0"/>
        <c:crossBetween val="midCat"/>
      </c:valAx>
      <c:valAx>
        <c:axId val="8582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1066"/>
        <c:axId val="79505935"/>
      </c:scatterChart>
      <c:valAx>
        <c:axId val="6110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35"/>
        <c:crossesAt val="0"/>
        <c:crossBetween val="midCat"/>
      </c:valAx>
      <c:valAx>
        <c:axId val="7950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76684"/>
        <c:axId val="41204226"/>
      </c:scatterChart>
      <c:valAx>
        <c:axId val="9437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226"/>
        <c:crossesAt val="0"/>
        <c:crossBetween val="midCat"/>
      </c:valAx>
      <c:valAx>
        <c:axId val="4120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