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89044"/>
        <c:axId val="80483436"/>
      </c:barChart>
      <c:catAx>
        <c:axId val="9968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436"/>
        <c:auto val="1"/>
        <c:lblAlgn val="ctr"/>
        <c:lblOffset val="100"/>
        <c:noMultiLvlLbl val="0"/>
      </c:catAx>
      <c:valAx>
        <c:axId val="8048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91389"/>
        <c:axId val="60941283"/>
      </c:barChart>
      <c:catAx>
        <c:axId val="3589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283"/>
        <c:auto val="1"/>
        <c:lblAlgn val="ctr"/>
        <c:lblOffset val="100"/>
        <c:noMultiLvlLbl val="0"/>
      </c:catAx>
      <c:valAx>
        <c:axId val="6094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9994"/>
        <c:axId val="64064182"/>
      </c:barChart>
      <c:catAx>
        <c:axId val="364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182"/>
        <c:auto val="1"/>
        <c:lblAlgn val="ctr"/>
        <c:lblOffset val="100"/>
        <c:noMultiLvlLbl val="0"/>
      </c:catAx>
      <c:valAx>
        <c:axId val="6406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88253"/>
        <c:axId val="61552603"/>
      </c:barChart>
      <c:catAx>
        <c:axId val="7788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603"/>
        <c:auto val="1"/>
        <c:lblAlgn val="ctr"/>
        <c:lblOffset val="100"/>
        <c:noMultiLvlLbl val="0"/>
      </c:catAx>
      <c:valAx>
        <c:axId val="615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64586"/>
        <c:axId val="30494848"/>
      </c:barChart>
      <c:catAx>
        <c:axId val="5746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848"/>
        <c:auto val="1"/>
        <c:lblAlgn val="ctr"/>
        <c:lblOffset val="100"/>
        <c:noMultiLvlLbl val="0"/>
      </c:catAx>
      <c:valAx>
        <c:axId val="3049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365"/>
        <c:axId val="30092726"/>
      </c:barChart>
      <c:catAx>
        <c:axId val="91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726"/>
        <c:auto val="1"/>
        <c:lblAlgn val="ctr"/>
        <c:lblOffset val="100"/>
        <c:noMultiLvlLbl val="0"/>
      </c:catAx>
      <c:valAx>
        <c:axId val="3009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04547"/>
        <c:axId val="77379159"/>
      </c:barChart>
      <c:catAx>
        <c:axId val="359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159"/>
        <c:auto val="1"/>
        <c:lblAlgn val="ctr"/>
        <c:lblOffset val="100"/>
        <c:noMultiLvlLbl val="0"/>
      </c:catAx>
      <c:valAx>
        <c:axId val="7737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60078"/>
        <c:axId val="26051703"/>
      </c:barChart>
      <c:catAx>
        <c:axId val="260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703"/>
        <c:auto val="1"/>
        <c:lblAlgn val="ctr"/>
        <c:lblOffset val="100"/>
        <c:noMultiLvlLbl val="0"/>
      </c:catAx>
      <c:valAx>
        <c:axId val="260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8608"/>
        <c:axId val="99930535"/>
      </c:barChart>
      <c:catAx>
        <c:axId val="985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535"/>
        <c:auto val="1"/>
        <c:lblAlgn val="ctr"/>
        <c:lblOffset val="100"/>
        <c:noMultiLvlLbl val="0"/>
      </c:catAx>
      <c:valAx>
        <c:axId val="9993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88945"/>
        <c:axId val="8577399"/>
      </c:barChart>
      <c:catAx>
        <c:axId val="8338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99"/>
        <c:auto val="1"/>
        <c:lblAlgn val="ctr"/>
        <c:lblOffset val="100"/>
        <c:noMultiLvlLbl val="0"/>
      </c:catAx>
      <c:valAx>
        <c:axId val="857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19200"/>
        <c:axId val="99027393"/>
      </c:barChart>
      <c:catAx>
        <c:axId val="7611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393"/>
        <c:auto val="1"/>
        <c:lblAlgn val="ctr"/>
        <c:lblOffset val="100"/>
        <c:noMultiLvlLbl val="0"/>
      </c:catAx>
      <c:valAx>
        <c:axId val="9902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04294"/>
        <c:axId val="20662924"/>
      </c:barChart>
      <c:catAx>
        <c:axId val="3610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924"/>
        <c:auto val="1"/>
        <c:lblAlgn val="ctr"/>
        <c:lblOffset val="100"/>
        <c:noMultiLvlLbl val="0"/>
      </c:catAx>
      <c:valAx>
        <c:axId val="2066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63938"/>
        <c:axId val="11338629"/>
      </c:barChart>
      <c:catAx>
        <c:axId val="2056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629"/>
        <c:auto val="1"/>
        <c:lblAlgn val="ctr"/>
        <c:lblOffset val="100"/>
        <c:noMultiLvlLbl val="0"/>
      </c:catAx>
      <c:valAx>
        <c:axId val="1133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62119"/>
        <c:axId val="61363251"/>
      </c:barChart>
      <c:catAx>
        <c:axId val="8426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251"/>
        <c:auto val="1"/>
        <c:lblAlgn val="ctr"/>
        <c:lblOffset val="100"/>
        <c:noMultiLvlLbl val="0"/>
      </c:catAx>
      <c:valAx>
        <c:axId val="6136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33677"/>
        <c:axId val="48102179"/>
      </c:barChart>
      <c:catAx>
        <c:axId val="6823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179"/>
        <c:auto val="1"/>
        <c:lblAlgn val="ctr"/>
        <c:lblOffset val="100"/>
        <c:noMultiLvlLbl val="0"/>
      </c:catAx>
      <c:valAx>
        <c:axId val="481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52113"/>
        <c:axId val="70775320"/>
      </c:barChart>
      <c:catAx>
        <c:axId val="6325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320"/>
        <c:auto val="1"/>
        <c:lblAlgn val="ctr"/>
        <c:lblOffset val="100"/>
        <c:noMultiLvlLbl val="0"/>
      </c:catAx>
      <c:valAx>
        <c:axId val="7077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83200"/>
        <c:axId val="71543616"/>
      </c:barChart>
      <c:catAx>
        <c:axId val="5338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616"/>
        <c:auto val="1"/>
        <c:lblAlgn val="ctr"/>
        <c:lblOffset val="100"/>
        <c:noMultiLvlLbl val="0"/>
      </c:catAx>
      <c:valAx>
        <c:axId val="7154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30797"/>
        <c:axId val="51562845"/>
      </c:barChart>
      <c:catAx>
        <c:axId val="9863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845"/>
        <c:auto val="1"/>
        <c:lblAlgn val="ctr"/>
        <c:lblOffset val="100"/>
        <c:noMultiLvlLbl val="0"/>
      </c:catAx>
      <c:valAx>
        <c:axId val="5156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