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4045"/>
        <c:axId val="4001764"/>
      </c:scatterChart>
      <c:valAx>
        <c:axId val="647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64"/>
        <c:crossesAt val="0"/>
        <c:crossBetween val="midCat"/>
      </c:valAx>
      <c:valAx>
        <c:axId val="400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81196"/>
        <c:axId val="14009475"/>
      </c:scatterChart>
      <c:valAx>
        <c:axId val="10781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475"/>
        <c:crossesAt val="0"/>
        <c:crossBetween val="midCat"/>
      </c:valAx>
      <c:valAx>
        <c:axId val="1400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05114"/>
        <c:axId val="11610884"/>
      </c:scatterChart>
      <c:valAx>
        <c:axId val="4490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884"/>
        <c:crossesAt val="0"/>
        <c:crossBetween val="midCat"/>
      </c:valAx>
      <c:valAx>
        <c:axId val="1161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14341"/>
        <c:axId val="95132063"/>
      </c:scatterChart>
      <c:valAx>
        <c:axId val="4611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063"/>
        <c:crossesAt val="0"/>
        <c:crossBetween val="midCat"/>
      </c:valAx>
      <c:valAx>
        <c:axId val="95132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