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53239"/>
        <c:axId val="97756293"/>
      </c:barChart>
      <c:catAx>
        <c:axId val="5945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293"/>
        <c:auto val="1"/>
        <c:lblAlgn val="ctr"/>
        <c:lblOffset val="100"/>
        <c:noMultiLvlLbl val="0"/>
      </c:catAx>
      <c:valAx>
        <c:axId val="977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10573"/>
        <c:axId val="66488617"/>
      </c:barChart>
      <c:catAx>
        <c:axId val="1381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617"/>
        <c:auto val="1"/>
        <c:lblAlgn val="ctr"/>
        <c:lblOffset val="100"/>
        <c:noMultiLvlLbl val="0"/>
      </c:catAx>
      <c:valAx>
        <c:axId val="6648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02140"/>
        <c:axId val="76965439"/>
      </c:barChart>
      <c:catAx>
        <c:axId val="1080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439"/>
        <c:auto val="1"/>
        <c:lblAlgn val="ctr"/>
        <c:lblOffset val="100"/>
        <c:noMultiLvlLbl val="0"/>
      </c:catAx>
      <c:valAx>
        <c:axId val="769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98785"/>
        <c:axId val="61399140"/>
      </c:barChart>
      <c:catAx>
        <c:axId val="191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140"/>
        <c:auto val="1"/>
        <c:lblAlgn val="ctr"/>
        <c:lblOffset val="100"/>
        <c:noMultiLvlLbl val="0"/>
      </c:catAx>
      <c:valAx>
        <c:axId val="613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30154"/>
        <c:axId val="2232167"/>
      </c:barChart>
      <c:catAx>
        <c:axId val="4273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67"/>
        <c:auto val="1"/>
        <c:lblAlgn val="ctr"/>
        <c:lblOffset val="100"/>
        <c:noMultiLvlLbl val="0"/>
      </c:catAx>
      <c:valAx>
        <c:axId val="223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09962"/>
        <c:axId val="10992952"/>
      </c:barChart>
      <c:catAx>
        <c:axId val="1790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952"/>
        <c:auto val="1"/>
        <c:lblAlgn val="ctr"/>
        <c:lblOffset val="100"/>
        <c:noMultiLvlLbl val="0"/>
      </c:catAx>
      <c:valAx>
        <c:axId val="1099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47068"/>
        <c:axId val="14523184"/>
      </c:barChart>
      <c:catAx>
        <c:axId val="4874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184"/>
        <c:auto val="1"/>
        <c:lblAlgn val="ctr"/>
        <c:lblOffset val="100"/>
        <c:noMultiLvlLbl val="0"/>
      </c:catAx>
      <c:valAx>
        <c:axId val="145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5765"/>
        <c:axId val="60448983"/>
      </c:barChart>
      <c:catAx>
        <c:axId val="907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983"/>
        <c:auto val="1"/>
        <c:lblAlgn val="ctr"/>
        <c:lblOffset val="100"/>
        <c:noMultiLvlLbl val="0"/>
      </c:catAx>
      <c:valAx>
        <c:axId val="6044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50904"/>
        <c:axId val="79617525"/>
      </c:barChart>
      <c:catAx>
        <c:axId val="9055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525"/>
        <c:auto val="1"/>
        <c:lblAlgn val="ctr"/>
        <c:lblOffset val="100"/>
        <c:noMultiLvlLbl val="0"/>
      </c:catAx>
      <c:valAx>
        <c:axId val="7961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13771"/>
        <c:axId val="12316418"/>
      </c:barChart>
      <c:catAx>
        <c:axId val="1261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418"/>
        <c:auto val="1"/>
        <c:lblAlgn val="ctr"/>
        <c:lblOffset val="100"/>
        <c:noMultiLvlLbl val="0"/>
      </c:catAx>
      <c:valAx>
        <c:axId val="1231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66727"/>
        <c:axId val="10297921"/>
      </c:barChart>
      <c:catAx>
        <c:axId val="7326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921"/>
        <c:auto val="1"/>
        <c:lblAlgn val="ctr"/>
        <c:lblOffset val="100"/>
        <c:noMultiLvlLbl val="0"/>
      </c:catAx>
      <c:valAx>
        <c:axId val="102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18647"/>
        <c:axId val="54009056"/>
      </c:barChart>
      <c:catAx>
        <c:axId val="4741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056"/>
        <c:auto val="1"/>
        <c:lblAlgn val="ctr"/>
        <c:lblOffset val="100"/>
        <c:noMultiLvlLbl val="0"/>
      </c:catAx>
      <c:valAx>
        <c:axId val="5400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34296"/>
        <c:axId val="32389894"/>
      </c:barChart>
      <c:catAx>
        <c:axId val="5393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894"/>
        <c:auto val="1"/>
        <c:lblAlgn val="ctr"/>
        <c:lblOffset val="100"/>
        <c:noMultiLvlLbl val="0"/>
      </c:catAx>
      <c:valAx>
        <c:axId val="3238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73099"/>
        <c:axId val="87893753"/>
      </c:barChart>
      <c:catAx>
        <c:axId val="2747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753"/>
        <c:auto val="1"/>
        <c:lblAlgn val="ctr"/>
        <c:lblOffset val="100"/>
        <c:noMultiLvlLbl val="0"/>
      </c:catAx>
      <c:valAx>
        <c:axId val="878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62291"/>
        <c:axId val="43149428"/>
      </c:barChart>
      <c:catAx>
        <c:axId val="5626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428"/>
        <c:auto val="1"/>
        <c:lblAlgn val="ctr"/>
        <c:lblOffset val="100"/>
        <c:noMultiLvlLbl val="0"/>
      </c:catAx>
      <c:valAx>
        <c:axId val="4314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33269"/>
        <c:axId val="75551933"/>
      </c:barChart>
      <c:catAx>
        <c:axId val="6933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933"/>
        <c:auto val="1"/>
        <c:lblAlgn val="ctr"/>
        <c:lblOffset val="100"/>
        <c:noMultiLvlLbl val="0"/>
      </c:catAx>
      <c:valAx>
        <c:axId val="7555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61063"/>
        <c:axId val="34198607"/>
      </c:barChart>
      <c:catAx>
        <c:axId val="9546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607"/>
        <c:auto val="1"/>
        <c:lblAlgn val="ctr"/>
        <c:lblOffset val="100"/>
        <c:noMultiLvlLbl val="0"/>
      </c:catAx>
      <c:valAx>
        <c:axId val="3419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35325"/>
        <c:axId val="81740517"/>
      </c:barChart>
      <c:catAx>
        <c:axId val="9643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517"/>
        <c:auto val="1"/>
        <c:lblAlgn val="ctr"/>
        <c:lblOffset val="100"/>
        <c:noMultiLvlLbl val="0"/>
      </c:catAx>
      <c:valAx>
        <c:axId val="8174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